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5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lein</t>
  </si>
  <si>
    <t xml:space="preserve">45°48'30"60</t>
  </si>
  <si>
    <t xml:space="preserve">7°16'21"0</t>
  </si>
  <si>
    <t xml:space="preserve">Antey Saint Andre</t>
  </si>
  <si>
    <t xml:space="preserve">45°48'27"36</t>
  </si>
  <si>
    <t xml:space="preserve">7°35'23"64</t>
  </si>
  <si>
    <t xml:space="preserve">Arnad</t>
  </si>
  <si>
    <t xml:space="preserve">45°38'53"52</t>
  </si>
  <si>
    <t xml:space="preserve">7°43'5"16</t>
  </si>
  <si>
    <t xml:space="preserve">Arvier</t>
  </si>
  <si>
    <t xml:space="preserve">45°42'10"80</t>
  </si>
  <si>
    <t xml:space="preserve">7°10'0"84</t>
  </si>
  <si>
    <t xml:space="preserve">Avise</t>
  </si>
  <si>
    <t xml:space="preserve">45°42'35"28</t>
  </si>
  <si>
    <t xml:space="preserve">7°8'27"60</t>
  </si>
  <si>
    <t xml:space="preserve">Ayas</t>
  </si>
  <si>
    <t xml:space="preserve">45°48'57"60 </t>
  </si>
  <si>
    <t xml:space="preserve">07°41'24"72 </t>
  </si>
  <si>
    <t xml:space="preserve">Aymavilles</t>
  </si>
  <si>
    <t xml:space="preserve">45°42'9"72</t>
  </si>
  <si>
    <t xml:space="preserve">7°14'48"12</t>
  </si>
  <si>
    <t xml:space="preserve">Bard</t>
  </si>
  <si>
    <t xml:space="preserve">45°36'37"8</t>
  </si>
  <si>
    <t xml:space="preserve">7°44'45"60</t>
  </si>
  <si>
    <t xml:space="preserve">Bionaz</t>
  </si>
  <si>
    <t xml:space="preserve">45°52'28"20</t>
  </si>
  <si>
    <t xml:space="preserve">7°25'27"12</t>
  </si>
  <si>
    <t xml:space="preserve">Brissogne</t>
  </si>
  <si>
    <t xml:space="preserve">45°43'35"76</t>
  </si>
  <si>
    <t xml:space="preserve">07°23'37"32</t>
  </si>
  <si>
    <t xml:space="preserve">Brusson</t>
  </si>
  <si>
    <t xml:space="preserve">45°45'31"32</t>
  </si>
  <si>
    <t xml:space="preserve">07°43'50"52</t>
  </si>
  <si>
    <t xml:space="preserve">Challand Saint Anselme</t>
  </si>
  <si>
    <t xml:space="preserve">45°42'55"80</t>
  </si>
  <si>
    <t xml:space="preserve">07°44'8"16</t>
  </si>
  <si>
    <t xml:space="preserve">Challand Saint Victor</t>
  </si>
  <si>
    <t xml:space="preserve">45°41'29"04 </t>
  </si>
  <si>
    <t xml:space="preserve">07°42'20"88</t>
  </si>
  <si>
    <t xml:space="preserve">Chambave</t>
  </si>
  <si>
    <t xml:space="preserve">45°44'42"72</t>
  </si>
  <si>
    <t xml:space="preserve">7°33'1"44</t>
  </si>
  <si>
    <t xml:space="preserve">Chamois</t>
  </si>
  <si>
    <t xml:space="preserve">45°50'23"28</t>
  </si>
  <si>
    <t xml:space="preserve">07°37'11"28</t>
  </si>
  <si>
    <t xml:space="preserve">Champdepraz</t>
  </si>
  <si>
    <t xml:space="preserve">45°41'10"32</t>
  </si>
  <si>
    <t xml:space="preserve">7°39'28"44</t>
  </si>
  <si>
    <t xml:space="preserve">Champorcher</t>
  </si>
  <si>
    <t xml:space="preserve">45°37'28"92</t>
  </si>
  <si>
    <t xml:space="preserve">07°37'21"36</t>
  </si>
  <si>
    <t xml:space="preserve">Cogne</t>
  </si>
  <si>
    <t xml:space="preserve">45°36'35"28</t>
  </si>
  <si>
    <t xml:space="preserve">7°21'35"64</t>
  </si>
  <si>
    <t xml:space="preserve">Doues</t>
  </si>
  <si>
    <t xml:space="preserve">45°49'12"36</t>
  </si>
  <si>
    <t xml:space="preserve">7°18'25"56</t>
  </si>
  <si>
    <t xml:space="preserve">Emarese</t>
  </si>
  <si>
    <t xml:space="preserve">45°43'33"60</t>
  </si>
  <si>
    <t xml:space="preserve">7°41'29"40</t>
  </si>
  <si>
    <t xml:space="preserve">Etroubles</t>
  </si>
  <si>
    <t xml:space="preserve">45°49'17"40</t>
  </si>
  <si>
    <t xml:space="preserve">7°13'49"44</t>
  </si>
  <si>
    <t xml:space="preserve">Fenis</t>
  </si>
  <si>
    <t xml:space="preserve">45°44'3"84</t>
  </si>
  <si>
    <t xml:space="preserve">07°29'55"68</t>
  </si>
  <si>
    <t xml:space="preserve">Fontainemore</t>
  </si>
  <si>
    <t xml:space="preserve">45°38'54"24</t>
  </si>
  <si>
    <t xml:space="preserve">7°51'38"16</t>
  </si>
  <si>
    <t xml:space="preserve">Gaby</t>
  </si>
  <si>
    <t xml:space="preserve">45°42'47"16</t>
  </si>
  <si>
    <t xml:space="preserve">7°53'2"4</t>
  </si>
  <si>
    <t xml:space="preserve">Gignod</t>
  </si>
  <si>
    <t xml:space="preserve">45°46'51"24</t>
  </si>
  <si>
    <t xml:space="preserve">7°17'51"0</t>
  </si>
  <si>
    <t xml:space="preserve">Gressoney La Trinite</t>
  </si>
  <si>
    <t xml:space="preserve">45°49'50"16</t>
  </si>
  <si>
    <t xml:space="preserve">7°49'27"48</t>
  </si>
  <si>
    <t xml:space="preserve">Gressoney Saint Jean</t>
  </si>
  <si>
    <t xml:space="preserve">45°46'33"60</t>
  </si>
  <si>
    <t xml:space="preserve">7°49'39"72</t>
  </si>
  <si>
    <t xml:space="preserve">Hone</t>
  </si>
  <si>
    <t xml:space="preserve">45°36'52"20</t>
  </si>
  <si>
    <t xml:space="preserve">7°44'22"56</t>
  </si>
  <si>
    <t xml:space="preserve">Introd</t>
  </si>
  <si>
    <t xml:space="preserve">45°41'38"40</t>
  </si>
  <si>
    <t xml:space="preserve">07°11'0"60</t>
  </si>
  <si>
    <t xml:space="preserve">Issime</t>
  </si>
  <si>
    <t xml:space="preserve">45°41'11"4</t>
  </si>
  <si>
    <t xml:space="preserve">7°51'18"72</t>
  </si>
  <si>
    <t xml:space="preserve">Issogne</t>
  </si>
  <si>
    <t xml:space="preserve">45°39'21"24</t>
  </si>
  <si>
    <t xml:space="preserve">07°41'12"48</t>
  </si>
  <si>
    <t xml:space="preserve">Jovencan</t>
  </si>
  <si>
    <t xml:space="preserve">45°42'56"88</t>
  </si>
  <si>
    <t xml:space="preserve">7°16'25"32</t>
  </si>
  <si>
    <t xml:space="preserve">La Magdeleine</t>
  </si>
  <si>
    <t xml:space="preserve">45°48'39"24</t>
  </si>
  <si>
    <t xml:space="preserve">La Salle</t>
  </si>
  <si>
    <t xml:space="preserve">45°44'49"92</t>
  </si>
  <si>
    <t xml:space="preserve">7°4'30"36</t>
  </si>
  <si>
    <t xml:space="preserve">La Thuile</t>
  </si>
  <si>
    <t xml:space="preserve">45°42'52"56</t>
  </si>
  <si>
    <t xml:space="preserve">6°57'7"56</t>
  </si>
  <si>
    <t xml:space="preserve">Lillianes</t>
  </si>
  <si>
    <t xml:space="preserve">45°37'52"68</t>
  </si>
  <si>
    <t xml:space="preserve">7°50'30"84</t>
  </si>
  <si>
    <t xml:space="preserve">Montjovet</t>
  </si>
  <si>
    <t xml:space="preserve">45°42'32"04</t>
  </si>
  <si>
    <t xml:space="preserve">07°40'30"72</t>
  </si>
  <si>
    <t xml:space="preserve">Morgex</t>
  </si>
  <si>
    <t xml:space="preserve">45°45'28"44</t>
  </si>
  <si>
    <t xml:space="preserve">7°2'17"16</t>
  </si>
  <si>
    <t xml:space="preserve">Ollomont</t>
  </si>
  <si>
    <t xml:space="preserve">45°51'2"52</t>
  </si>
  <si>
    <t xml:space="preserve">7°18'42"12</t>
  </si>
  <si>
    <t xml:space="preserve">Oyace</t>
  </si>
  <si>
    <t xml:space="preserve">45°51'7"56</t>
  </si>
  <si>
    <t xml:space="preserve">7°23'2"76</t>
  </si>
  <si>
    <t xml:space="preserve">Perloz</t>
  </si>
  <si>
    <t xml:space="preserve">45°36'53"28</t>
  </si>
  <si>
    <t xml:space="preserve">7°48'33"12</t>
  </si>
  <si>
    <t xml:space="preserve">Pollein</t>
  </si>
  <si>
    <t xml:space="preserve">45°43'41"52</t>
  </si>
  <si>
    <t xml:space="preserve">7°21'11"88</t>
  </si>
  <si>
    <t xml:space="preserve">Pontboset</t>
  </si>
  <si>
    <t xml:space="preserve">45°36'29"52</t>
  </si>
  <si>
    <t xml:space="preserve">7°41'15"0</t>
  </si>
  <si>
    <t xml:space="preserve">Pontey</t>
  </si>
  <si>
    <t xml:space="preserve">45°44'23"28</t>
  </si>
  <si>
    <t xml:space="preserve">07°35'21"84</t>
  </si>
  <si>
    <t xml:space="preserve">Pre Saint Didier</t>
  </si>
  <si>
    <t xml:space="preserve">45°45'54"36</t>
  </si>
  <si>
    <t xml:space="preserve">6°59'12"84</t>
  </si>
  <si>
    <t xml:space="preserve">Rhemes Notre Dame</t>
  </si>
  <si>
    <t xml:space="preserve">45°34'14"16</t>
  </si>
  <si>
    <t xml:space="preserve">07°7'11"28</t>
  </si>
  <si>
    <t xml:space="preserve">Rhemes Saint Georges</t>
  </si>
  <si>
    <t xml:space="preserve">45°39'11"52</t>
  </si>
  <si>
    <t xml:space="preserve">07°9'19"80</t>
  </si>
  <si>
    <t xml:space="preserve">Roisan</t>
  </si>
  <si>
    <t xml:space="preserve">45°47'5"64</t>
  </si>
  <si>
    <t xml:space="preserve">7°18'51"12</t>
  </si>
  <si>
    <t xml:space="preserve">Saint Denis</t>
  </si>
  <si>
    <t xml:space="preserve">45°45'12"60</t>
  </si>
  <si>
    <t xml:space="preserve">7°33'23"4</t>
  </si>
  <si>
    <t xml:space="preserve">Saint Marcel</t>
  </si>
  <si>
    <t xml:space="preserve">45°43'56"64</t>
  </si>
  <si>
    <t xml:space="preserve">7°26'57"48</t>
  </si>
  <si>
    <t xml:space="preserve">Saint Nicolas</t>
  </si>
  <si>
    <t xml:space="preserve">45°43'3"00</t>
  </si>
  <si>
    <t xml:space="preserve">07°10'4"08</t>
  </si>
  <si>
    <t xml:space="preserve">Saint Oyen</t>
  </si>
  <si>
    <t xml:space="preserve">45°49'32"52</t>
  </si>
  <si>
    <t xml:space="preserve">7°13'0"12</t>
  </si>
  <si>
    <t xml:space="preserve">Saint Rhemy en Bosses</t>
  </si>
  <si>
    <t xml:space="preserve">45°50'12"84</t>
  </si>
  <si>
    <t xml:space="preserve">7°11'4"92</t>
  </si>
  <si>
    <t xml:space="preserve">Torgnon</t>
  </si>
  <si>
    <t xml:space="preserve">45°48'25"56</t>
  </si>
  <si>
    <t xml:space="preserve">07°34'15"24</t>
  </si>
  <si>
    <t xml:space="preserve">Valgrisenche</t>
  </si>
  <si>
    <t xml:space="preserve">7°3'54"36</t>
  </si>
  <si>
    <t xml:space="preserve">Valpelline</t>
  </si>
  <si>
    <t xml:space="preserve">45°49'32"88</t>
  </si>
  <si>
    <t xml:space="preserve">7°19'35"76</t>
  </si>
  <si>
    <t xml:space="preserve">Valsavarenche</t>
  </si>
  <si>
    <t xml:space="preserve">45°35'34"08</t>
  </si>
  <si>
    <t xml:space="preserve">07°12'39"96</t>
  </si>
  <si>
    <t xml:space="preserve">Verrayes</t>
  </si>
  <si>
    <t xml:space="preserve">45°45'51"12</t>
  </si>
  <si>
    <t xml:space="preserve">7°32'8"52</t>
  </si>
  <si>
    <t xml:space="preserve">Villeneuve</t>
  </si>
  <si>
    <t xml:space="preserve">7°12'32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13" min="12" style="0" width="10.41"/>
    <col collapsed="false" customWidth="true" hidden="false" outlineLevel="0" max="18" min="18" style="0" width="11.42"/>
    <col collapsed="false" customWidth="true" hidden="false" outlineLevel="0" max="20" min="20" style="0" width="13.28"/>
    <col collapsed="false" customWidth="true" hidden="false" outlineLevel="0" max="21" min="21" style="0" width="13.7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s="22" customFormat="true" ht="12.75" hidden="false" customHeight="false" outlineLevel="0" collapsed="false">
      <c r="A4" s="20" t="s">
        <v>41</v>
      </c>
      <c r="B4" s="21" t="n">
        <v>242</v>
      </c>
      <c r="C4" s="21" t="n">
        <v>8.02</v>
      </c>
      <c r="D4" s="22" t="n">
        <v>1190</v>
      </c>
      <c r="E4" s="23" t="n">
        <f aca="false">B4/C4</f>
        <v>30.1745635910224</v>
      </c>
      <c r="F4" s="21" t="s">
        <v>42</v>
      </c>
      <c r="G4" s="21" t="s">
        <v>43</v>
      </c>
      <c r="L4" s="22" t="n">
        <v>4</v>
      </c>
      <c r="M4" s="22" t="n">
        <v>0</v>
      </c>
      <c r="R4" s="22" t="n">
        <v>7.14</v>
      </c>
      <c r="S4" s="22" t="n">
        <v>0</v>
      </c>
      <c r="T4" s="23" t="n">
        <v>177.322942643392</v>
      </c>
      <c r="U4" s="23" t="n">
        <v>66.5835411471322</v>
      </c>
    </row>
    <row r="5" s="22" customFormat="true" ht="12.75" hidden="false" customHeight="false" outlineLevel="0" collapsed="false">
      <c r="A5" s="20" t="s">
        <v>44</v>
      </c>
      <c r="B5" s="21" t="n">
        <v>585</v>
      </c>
      <c r="C5" s="21" t="n">
        <v>11.82</v>
      </c>
      <c r="D5" s="22" t="n">
        <v>1074</v>
      </c>
      <c r="E5" s="23" t="n">
        <f aca="false">B5/C5</f>
        <v>49.492385786802</v>
      </c>
      <c r="F5" s="21" t="s">
        <v>45</v>
      </c>
      <c r="G5" s="21" t="s">
        <v>46</v>
      </c>
      <c r="L5" s="22" t="n">
        <v>4</v>
      </c>
      <c r="M5" s="22" t="n">
        <v>0</v>
      </c>
      <c r="R5" s="22" t="n">
        <v>4.62</v>
      </c>
      <c r="S5" s="22" t="n">
        <v>0</v>
      </c>
      <c r="T5" s="23" t="n">
        <v>90.5321489001692</v>
      </c>
      <c r="U5" s="23" t="n">
        <v>44.077834179357</v>
      </c>
    </row>
    <row r="6" s="22" customFormat="true" ht="12.75" hidden="false" customHeight="false" outlineLevel="0" collapsed="false">
      <c r="A6" s="20" t="s">
        <v>47</v>
      </c>
      <c r="B6" s="21" t="n">
        <v>1273</v>
      </c>
      <c r="C6" s="21" t="n">
        <v>28.73</v>
      </c>
      <c r="D6" s="22" t="n">
        <v>361</v>
      </c>
      <c r="E6" s="23" t="n">
        <f aca="false">B6/C6</f>
        <v>44.3090845805778</v>
      </c>
      <c r="F6" s="21" t="s">
        <v>48</v>
      </c>
      <c r="G6" s="21" t="s">
        <v>49</v>
      </c>
      <c r="L6" s="22" t="n">
        <v>4</v>
      </c>
      <c r="M6" s="22" t="n">
        <v>0</v>
      </c>
      <c r="R6" s="22" t="n">
        <v>3.63</v>
      </c>
      <c r="S6" s="22" t="n">
        <v>0</v>
      </c>
      <c r="T6" s="23" t="n">
        <v>66.1364427427776</v>
      </c>
      <c r="U6" s="23" t="n">
        <v>86.4949530107901</v>
      </c>
    </row>
    <row r="7" s="22" customFormat="true" ht="12.75" hidden="false" customHeight="false" outlineLevel="0" collapsed="false">
      <c r="A7" s="20" t="s">
        <v>50</v>
      </c>
      <c r="B7" s="21" t="n">
        <v>838</v>
      </c>
      <c r="C7" s="21" t="n">
        <v>33.36</v>
      </c>
      <c r="D7" s="22" t="n">
        <v>776</v>
      </c>
      <c r="E7" s="23" t="n">
        <f aca="false">B7/C7</f>
        <v>25.1199040767386</v>
      </c>
      <c r="F7" s="21" t="s">
        <v>51</v>
      </c>
      <c r="G7" s="21" t="s">
        <v>52</v>
      </c>
      <c r="L7" s="22" t="n">
        <v>4</v>
      </c>
      <c r="M7" s="22" t="n">
        <v>0</v>
      </c>
      <c r="R7" s="22" t="n">
        <v>4.75</v>
      </c>
      <c r="S7" s="22" t="n">
        <v>0</v>
      </c>
      <c r="T7" s="23" t="n">
        <v>57.5788369304556</v>
      </c>
      <c r="U7" s="23" t="n">
        <v>15.8273381294964</v>
      </c>
    </row>
    <row r="8" s="22" customFormat="true" ht="12.75" hidden="false" customHeight="false" outlineLevel="0" collapsed="false">
      <c r="A8" s="20" t="s">
        <v>53</v>
      </c>
      <c r="B8" s="21" t="n">
        <v>307</v>
      </c>
      <c r="C8" s="21" t="n">
        <v>52.66</v>
      </c>
      <c r="D8" s="22" t="n">
        <v>775</v>
      </c>
      <c r="E8" s="23" t="n">
        <f aca="false">B8/C8</f>
        <v>5.82985187998481</v>
      </c>
      <c r="F8" s="21" t="s">
        <v>54</v>
      </c>
      <c r="G8" s="21" t="s">
        <v>55</v>
      </c>
      <c r="L8" s="22" t="n">
        <v>4</v>
      </c>
      <c r="M8" s="22" t="n">
        <v>0</v>
      </c>
      <c r="R8" s="22" t="n">
        <v>2.8</v>
      </c>
      <c r="S8" s="22" t="n">
        <v>0</v>
      </c>
      <c r="T8" s="23" t="n">
        <v>23.6921762248386</v>
      </c>
      <c r="U8" s="23" t="n">
        <v>3.98784656285606</v>
      </c>
    </row>
    <row r="9" s="22" customFormat="true" ht="12.75" hidden="false" customHeight="false" outlineLevel="0" collapsed="false">
      <c r="A9" s="20" t="s">
        <v>56</v>
      </c>
      <c r="B9" s="21" t="n">
        <v>1268</v>
      </c>
      <c r="C9" s="21" t="n">
        <v>129.9</v>
      </c>
      <c r="D9" s="22" t="n">
        <v>1699</v>
      </c>
      <c r="E9" s="23" t="n">
        <f aca="false">B9/C9</f>
        <v>9.76135488837567</v>
      </c>
      <c r="F9" s="21" t="s">
        <v>57</v>
      </c>
      <c r="G9" s="21" t="s">
        <v>58</v>
      </c>
      <c r="L9" s="22" t="n">
        <v>4</v>
      </c>
      <c r="M9" s="22" t="n">
        <v>0</v>
      </c>
      <c r="R9" s="22" t="n">
        <v>9.05</v>
      </c>
      <c r="S9" s="22" t="n">
        <v>0</v>
      </c>
      <c r="T9" s="23" t="n">
        <v>39.5675134719015</v>
      </c>
      <c r="U9" s="23" t="n">
        <v>11.7474980754426</v>
      </c>
    </row>
    <row r="10" s="22" customFormat="true" ht="12.75" hidden="false" customHeight="false" outlineLevel="0" collapsed="false">
      <c r="A10" s="20" t="s">
        <v>59</v>
      </c>
      <c r="B10" s="21" t="n">
        <v>1850</v>
      </c>
      <c r="C10" s="21" t="n">
        <v>53.41</v>
      </c>
      <c r="D10" s="22" t="n">
        <v>640</v>
      </c>
      <c r="E10" s="23" t="n">
        <f aca="false">B10/C10</f>
        <v>34.6377082943269</v>
      </c>
      <c r="F10" s="21" t="s">
        <v>60</v>
      </c>
      <c r="G10" s="21" t="s">
        <v>61</v>
      </c>
      <c r="L10" s="22" t="n">
        <v>4</v>
      </c>
      <c r="M10" s="22" t="n">
        <v>0</v>
      </c>
      <c r="R10" s="22" t="n">
        <v>5.49</v>
      </c>
      <c r="S10" s="22" t="n">
        <v>0</v>
      </c>
      <c r="T10" s="23" t="n">
        <v>62.1495974536604</v>
      </c>
      <c r="U10" s="23" t="n">
        <v>14.0984834300693</v>
      </c>
    </row>
    <row r="11" s="22" customFormat="true" ht="12.75" hidden="false" customHeight="false" outlineLevel="0" collapsed="false">
      <c r="A11" s="20" t="s">
        <v>62</v>
      </c>
      <c r="B11" s="21" t="n">
        <v>139</v>
      </c>
      <c r="C11" s="21" t="n">
        <v>3.02</v>
      </c>
      <c r="D11" s="22" t="n">
        <v>400</v>
      </c>
      <c r="E11" s="23" t="n">
        <f aca="false">B11/C11</f>
        <v>46.0264900662252</v>
      </c>
      <c r="F11" s="21" t="s">
        <v>63</v>
      </c>
      <c r="G11" s="21" t="s">
        <v>64</v>
      </c>
      <c r="L11" s="22" t="n">
        <v>4</v>
      </c>
      <c r="M11" s="22" t="n">
        <v>0</v>
      </c>
      <c r="R11" s="22" t="n">
        <v>4.76</v>
      </c>
      <c r="S11" s="22" t="n">
        <v>0</v>
      </c>
      <c r="T11" s="23" t="n">
        <v>6.66556291390728</v>
      </c>
      <c r="U11" s="23" t="n">
        <v>4.3046357615894</v>
      </c>
    </row>
    <row r="12" s="22" customFormat="true" ht="12.75" hidden="false" customHeight="false" outlineLevel="0" collapsed="false">
      <c r="A12" s="20" t="s">
        <v>65</v>
      </c>
      <c r="B12" s="21" t="n">
        <v>239</v>
      </c>
      <c r="C12" s="21" t="n">
        <v>142.82</v>
      </c>
      <c r="D12" s="22" t="n">
        <v>1606</v>
      </c>
      <c r="E12" s="23" t="n">
        <f aca="false">B12/C12</f>
        <v>1.67343509312421</v>
      </c>
      <c r="F12" s="21" t="s">
        <v>66</v>
      </c>
      <c r="G12" s="21" t="s">
        <v>67</v>
      </c>
      <c r="L12" s="22" t="n">
        <v>4</v>
      </c>
      <c r="M12" s="22" t="n">
        <v>0</v>
      </c>
      <c r="R12" s="22" t="n">
        <v>2.42</v>
      </c>
      <c r="S12" s="22" t="n">
        <v>0</v>
      </c>
      <c r="T12" s="23" t="n">
        <v>26.3459599495869</v>
      </c>
      <c r="U12" s="23" t="n">
        <v>5.62246184007842</v>
      </c>
    </row>
    <row r="13" s="22" customFormat="true" ht="12.75" hidden="false" customHeight="false" outlineLevel="0" collapsed="false">
      <c r="A13" s="20" t="s">
        <v>68</v>
      </c>
      <c r="B13" s="21" t="n">
        <v>904</v>
      </c>
      <c r="C13" s="21" t="n">
        <v>25.51</v>
      </c>
      <c r="D13" s="22" t="n">
        <v>894</v>
      </c>
      <c r="E13" s="23" t="n">
        <f aca="false">B13/C13</f>
        <v>35.437083496668</v>
      </c>
      <c r="F13" s="21" t="s">
        <v>69</v>
      </c>
      <c r="G13" s="21" t="s">
        <v>70</v>
      </c>
      <c r="L13" s="22" t="n">
        <v>4</v>
      </c>
      <c r="M13" s="22" t="n">
        <v>0</v>
      </c>
      <c r="R13" s="22" t="n">
        <v>4.64</v>
      </c>
      <c r="S13" s="22" t="n">
        <v>0</v>
      </c>
      <c r="T13" s="23" t="n">
        <v>63.3833790670325</v>
      </c>
      <c r="U13" s="23" t="n">
        <v>49.078792630341</v>
      </c>
    </row>
    <row r="14" s="22" customFormat="true" ht="12.75" hidden="false" customHeight="false" outlineLevel="0" collapsed="false">
      <c r="A14" s="20" t="s">
        <v>71</v>
      </c>
      <c r="B14" s="21" t="n">
        <v>893</v>
      </c>
      <c r="C14" s="21" t="n">
        <v>55.32</v>
      </c>
      <c r="D14" s="22" t="n">
        <v>1338</v>
      </c>
      <c r="E14" s="23" t="n">
        <f aca="false">B14/C14</f>
        <v>16.1424439624006</v>
      </c>
      <c r="F14" s="21" t="s">
        <v>72</v>
      </c>
      <c r="G14" s="21" t="s">
        <v>73</v>
      </c>
      <c r="L14" s="22" t="n">
        <v>4</v>
      </c>
      <c r="M14" s="22" t="n">
        <v>0</v>
      </c>
      <c r="R14" s="22" t="n">
        <v>4.71</v>
      </c>
      <c r="S14" s="22" t="n">
        <v>0</v>
      </c>
      <c r="T14" s="23" t="n">
        <v>62.1811279826464</v>
      </c>
      <c r="U14" s="23" t="n">
        <v>21.8185104844541</v>
      </c>
    </row>
    <row r="15" s="22" customFormat="true" ht="12.75" hidden="false" customHeight="false" outlineLevel="0" collapsed="false">
      <c r="A15" s="20" t="s">
        <v>74</v>
      </c>
      <c r="B15" s="21" t="n">
        <v>686</v>
      </c>
      <c r="C15" s="21" t="n">
        <v>27.84</v>
      </c>
      <c r="D15" s="22" t="n">
        <v>1030</v>
      </c>
      <c r="E15" s="23" t="n">
        <f aca="false">B15/C15</f>
        <v>24.6408045977012</v>
      </c>
      <c r="F15" s="21" t="s">
        <v>75</v>
      </c>
      <c r="G15" s="21" t="s">
        <v>76</v>
      </c>
      <c r="L15" s="22" t="n">
        <v>4</v>
      </c>
      <c r="M15" s="22" t="n">
        <v>0</v>
      </c>
      <c r="R15" s="22" t="n">
        <v>5.3</v>
      </c>
      <c r="S15" s="22" t="n">
        <v>0</v>
      </c>
      <c r="T15" s="23" t="n">
        <v>152.957974137931</v>
      </c>
      <c r="U15" s="23" t="n">
        <v>26.8318965517241</v>
      </c>
    </row>
    <row r="16" s="22" customFormat="true" ht="12.75" hidden="false" customHeight="false" outlineLevel="0" collapsed="false">
      <c r="A16" s="20" t="s">
        <v>77</v>
      </c>
      <c r="B16" s="21" t="n">
        <v>586</v>
      </c>
      <c r="C16" s="21" t="n">
        <v>25.27</v>
      </c>
      <c r="D16" s="22" t="n">
        <v>744</v>
      </c>
      <c r="E16" s="23" t="n">
        <f aca="false">B16/C16</f>
        <v>23.189552829442</v>
      </c>
      <c r="F16" s="21" t="s">
        <v>78</v>
      </c>
      <c r="G16" s="21" t="s">
        <v>79</v>
      </c>
      <c r="L16" s="22" t="n">
        <v>4</v>
      </c>
      <c r="M16" s="22" t="n">
        <v>1</v>
      </c>
      <c r="R16" s="22" t="n">
        <v>5.93</v>
      </c>
      <c r="S16" s="22" t="n">
        <v>0</v>
      </c>
      <c r="T16" s="23" t="n">
        <v>46.8179659675505</v>
      </c>
      <c r="U16" s="23" t="n">
        <v>21.0526315789474</v>
      </c>
    </row>
    <row r="17" s="22" customFormat="true" ht="12.75" hidden="false" customHeight="false" outlineLevel="0" collapsed="false">
      <c r="A17" s="20" t="s">
        <v>80</v>
      </c>
      <c r="B17" s="21" t="n">
        <v>945</v>
      </c>
      <c r="C17" s="21" t="n">
        <v>21.9</v>
      </c>
      <c r="D17" s="22" t="n">
        <v>480</v>
      </c>
      <c r="E17" s="23" t="n">
        <f aca="false">B17/C17</f>
        <v>43.1506849315069</v>
      </c>
      <c r="F17" s="21" t="s">
        <v>81</v>
      </c>
      <c r="G17" s="21" t="s">
        <v>82</v>
      </c>
      <c r="L17" s="22" t="n">
        <v>4</v>
      </c>
      <c r="M17" s="22" t="n">
        <v>1</v>
      </c>
      <c r="R17" s="22" t="n">
        <v>6.49</v>
      </c>
      <c r="S17" s="22" t="n">
        <v>0</v>
      </c>
      <c r="T17" s="23" t="n">
        <v>86.1178082191781</v>
      </c>
      <c r="U17" s="23" t="n">
        <v>41.1872146118722</v>
      </c>
    </row>
    <row r="18" s="22" customFormat="true" ht="12.75" hidden="false" customHeight="false" outlineLevel="0" collapsed="false">
      <c r="A18" s="20" t="s">
        <v>83</v>
      </c>
      <c r="B18" s="21" t="n">
        <v>93</v>
      </c>
      <c r="C18" s="21" t="n">
        <v>14.49</v>
      </c>
      <c r="D18" s="22" t="n">
        <v>1816</v>
      </c>
      <c r="E18" s="23" t="n">
        <f aca="false">B18/C18</f>
        <v>6.41821946169772</v>
      </c>
      <c r="F18" s="21" t="s">
        <v>84</v>
      </c>
      <c r="G18" s="21" t="s">
        <v>85</v>
      </c>
      <c r="L18" s="22" t="n">
        <v>4</v>
      </c>
      <c r="M18" s="22" t="n">
        <v>0</v>
      </c>
      <c r="R18" s="22" t="n">
        <v>8.11</v>
      </c>
      <c r="S18" s="22" t="n">
        <v>0</v>
      </c>
      <c r="T18" s="23" t="n">
        <v>54.6176673567978</v>
      </c>
      <c r="U18" s="23" t="n">
        <v>20.7729468599034</v>
      </c>
    </row>
    <row r="19" s="22" customFormat="true" ht="12.75" hidden="false" customHeight="false" outlineLevel="0" collapsed="false">
      <c r="A19" s="20" t="s">
        <v>86</v>
      </c>
      <c r="B19" s="21" t="n">
        <v>640</v>
      </c>
      <c r="C19" s="21" t="n">
        <v>48.49</v>
      </c>
      <c r="D19" s="22" t="n">
        <v>523</v>
      </c>
      <c r="E19" s="23" t="n">
        <f aca="false">B19/C19</f>
        <v>13.1985976489998</v>
      </c>
      <c r="F19" s="21" t="s">
        <v>87</v>
      </c>
      <c r="G19" s="21" t="s">
        <v>88</v>
      </c>
      <c r="L19" s="22" t="n">
        <v>4</v>
      </c>
      <c r="M19" s="22" t="n">
        <v>0</v>
      </c>
      <c r="R19" s="22" t="n">
        <v>5.03</v>
      </c>
      <c r="S19" s="22" t="n">
        <v>0</v>
      </c>
      <c r="T19" s="23" t="n">
        <v>72.333058362549</v>
      </c>
      <c r="U19" s="23" t="n">
        <v>11.0744483398639</v>
      </c>
    </row>
    <row r="20" s="22" customFormat="true" ht="12.75" hidden="false" customHeight="false" outlineLevel="0" collapsed="false">
      <c r="A20" s="20" t="s">
        <v>89</v>
      </c>
      <c r="B20" s="21" t="n">
        <v>423</v>
      </c>
      <c r="C20" s="21" t="n">
        <v>68.46</v>
      </c>
      <c r="D20" s="22" t="n">
        <v>1427</v>
      </c>
      <c r="E20" s="23" t="n">
        <f aca="false">B20/C20</f>
        <v>6.17879053461876</v>
      </c>
      <c r="F20" s="21" t="s">
        <v>90</v>
      </c>
      <c r="G20" s="21" t="s">
        <v>91</v>
      </c>
      <c r="L20" s="22" t="n">
        <v>4</v>
      </c>
      <c r="M20" s="22" t="n">
        <v>0</v>
      </c>
      <c r="R20" s="22" t="n">
        <v>4.42</v>
      </c>
      <c r="S20" s="22" t="n">
        <v>0</v>
      </c>
      <c r="T20" s="23" t="n">
        <v>27.112620508326</v>
      </c>
      <c r="U20" s="23" t="n">
        <v>7.62489044697634</v>
      </c>
    </row>
    <row r="21" s="22" customFormat="true" ht="12.75" hidden="false" customHeight="false" outlineLevel="0" collapsed="false">
      <c r="A21" s="20" t="s">
        <v>92</v>
      </c>
      <c r="B21" s="21" t="n">
        <v>1467</v>
      </c>
      <c r="C21" s="21" t="n">
        <v>212.85</v>
      </c>
      <c r="D21" s="22" t="n">
        <v>1534</v>
      </c>
      <c r="E21" s="23" t="n">
        <f aca="false">B21/C21</f>
        <v>6.89217758985201</v>
      </c>
      <c r="F21" s="21" t="s">
        <v>93</v>
      </c>
      <c r="G21" s="21" t="s">
        <v>94</v>
      </c>
      <c r="L21" s="22" t="n">
        <v>4</v>
      </c>
      <c r="M21" s="22" t="n">
        <v>0</v>
      </c>
      <c r="R21" s="22" t="n">
        <v>4.51</v>
      </c>
      <c r="S21" s="22" t="n">
        <v>0</v>
      </c>
      <c r="T21" s="23" t="n">
        <v>22.831148696265</v>
      </c>
      <c r="U21" s="23" t="n">
        <v>2.40544984731031</v>
      </c>
    </row>
    <row r="22" s="22" customFormat="true" ht="12.75" hidden="false" customHeight="false" outlineLevel="0" collapsed="false">
      <c r="A22" s="20" t="s">
        <v>95</v>
      </c>
      <c r="B22" s="21" t="n">
        <v>375</v>
      </c>
      <c r="C22" s="21" t="n">
        <v>16.48</v>
      </c>
      <c r="D22" s="22" t="n">
        <v>1176</v>
      </c>
      <c r="E22" s="23" t="n">
        <f aca="false">B22/C22</f>
        <v>22.754854368932</v>
      </c>
      <c r="F22" s="21" t="s">
        <v>96</v>
      </c>
      <c r="G22" s="21" t="s">
        <v>97</v>
      </c>
      <c r="L22" s="22" t="n">
        <v>4</v>
      </c>
      <c r="M22" s="22" t="n">
        <v>0</v>
      </c>
      <c r="R22" s="22" t="n">
        <v>2.17</v>
      </c>
      <c r="S22" s="22" t="n">
        <v>0</v>
      </c>
      <c r="T22" s="23" t="n">
        <v>139.396844660194</v>
      </c>
      <c r="U22" s="23" t="n">
        <v>62.6820388349515</v>
      </c>
    </row>
    <row r="23" s="22" customFormat="true" ht="12.75" hidden="false" customHeight="false" outlineLevel="0" collapsed="false">
      <c r="A23" s="20" t="s">
        <v>98</v>
      </c>
      <c r="B23" s="21" t="n">
        <v>202</v>
      </c>
      <c r="C23" s="21" t="n">
        <v>10.04</v>
      </c>
      <c r="D23" s="22" t="n">
        <v>1170</v>
      </c>
      <c r="E23" s="23" t="n">
        <f aca="false">B23/C23</f>
        <v>20.1195219123506</v>
      </c>
      <c r="F23" s="21" t="s">
        <v>99</v>
      </c>
      <c r="G23" s="21" t="s">
        <v>100</v>
      </c>
      <c r="L23" s="22" t="n">
        <v>4</v>
      </c>
      <c r="M23" s="22" t="n">
        <v>0</v>
      </c>
      <c r="R23" s="22" t="n">
        <v>5.43</v>
      </c>
      <c r="S23" s="22" t="n">
        <v>0</v>
      </c>
      <c r="T23" s="23" t="n">
        <v>58.1663346613546</v>
      </c>
      <c r="U23" s="23" t="n">
        <v>29.2828685258964</v>
      </c>
    </row>
    <row r="24" s="22" customFormat="true" ht="12.75" hidden="false" customHeight="false" outlineLevel="0" collapsed="false">
      <c r="A24" s="20" t="s">
        <v>101</v>
      </c>
      <c r="B24" s="21" t="n">
        <v>439</v>
      </c>
      <c r="C24" s="21" t="n">
        <v>39.16</v>
      </c>
      <c r="D24" s="22" t="n">
        <v>1270</v>
      </c>
      <c r="E24" s="23" t="n">
        <f aca="false">B24/C24</f>
        <v>11.2104187946885</v>
      </c>
      <c r="F24" s="21" t="s">
        <v>102</v>
      </c>
      <c r="G24" s="21" t="s">
        <v>103</v>
      </c>
      <c r="L24" s="22" t="n">
        <v>4</v>
      </c>
      <c r="M24" s="22" t="n">
        <v>0</v>
      </c>
      <c r="R24" s="22" t="n">
        <v>4.76</v>
      </c>
      <c r="S24" s="22" t="n">
        <v>0</v>
      </c>
      <c r="T24" s="23" t="n">
        <v>72.1327885597549</v>
      </c>
      <c r="U24" s="23" t="n">
        <v>17.8753830439224</v>
      </c>
    </row>
    <row r="25" s="22" customFormat="true" ht="12.75" hidden="false" customHeight="false" outlineLevel="0" collapsed="false">
      <c r="A25" s="20" t="s">
        <v>104</v>
      </c>
      <c r="B25" s="21" t="n">
        <v>1618</v>
      </c>
      <c r="C25" s="21" t="n">
        <v>68.28</v>
      </c>
      <c r="D25" s="22" t="n">
        <v>541</v>
      </c>
      <c r="E25" s="23" t="n">
        <f aca="false">B25/C25</f>
        <v>23.6965436438196</v>
      </c>
      <c r="F25" s="21" t="s">
        <v>105</v>
      </c>
      <c r="G25" s="21" t="s">
        <v>106</v>
      </c>
      <c r="L25" s="22" t="n">
        <v>4</v>
      </c>
      <c r="M25" s="22" t="n">
        <v>1</v>
      </c>
      <c r="R25" s="22" t="n">
        <v>3.16</v>
      </c>
      <c r="S25" s="22" t="n">
        <v>0</v>
      </c>
      <c r="T25" s="23" t="n">
        <v>88.4263327475102</v>
      </c>
      <c r="U25" s="23" t="n">
        <v>21.3239601640305</v>
      </c>
    </row>
    <row r="26" s="22" customFormat="true" ht="12.75" hidden="false" customHeight="false" outlineLevel="0" collapsed="false">
      <c r="A26" s="20" t="s">
        <v>107</v>
      </c>
      <c r="B26" s="21" t="n">
        <v>412</v>
      </c>
      <c r="C26" s="21" t="n">
        <v>31.57</v>
      </c>
      <c r="D26" s="22" t="n">
        <v>760</v>
      </c>
      <c r="E26" s="23" t="n">
        <f aca="false">B26/C26</f>
        <v>13.0503642698765</v>
      </c>
      <c r="F26" s="21" t="s">
        <v>108</v>
      </c>
      <c r="G26" s="21" t="s">
        <v>109</v>
      </c>
      <c r="L26" s="22" t="n">
        <v>4</v>
      </c>
      <c r="M26" s="22" t="n">
        <v>1</v>
      </c>
      <c r="R26" s="22" t="n">
        <v>5.73</v>
      </c>
      <c r="S26" s="22" t="n">
        <v>0</v>
      </c>
      <c r="T26" s="23" t="n">
        <v>88.0541653468483</v>
      </c>
      <c r="U26" s="23" t="n">
        <v>36.8070953436807</v>
      </c>
    </row>
    <row r="27" s="22" customFormat="true" ht="12.75" hidden="false" customHeight="false" outlineLevel="0" collapsed="false">
      <c r="A27" s="20" t="s">
        <v>110</v>
      </c>
      <c r="B27" s="21" t="n">
        <v>461</v>
      </c>
      <c r="C27" s="21" t="n">
        <v>32.5</v>
      </c>
      <c r="D27" s="22" t="n">
        <v>1047</v>
      </c>
      <c r="E27" s="23" t="n">
        <f aca="false">B27/C27</f>
        <v>14.1846153846154</v>
      </c>
      <c r="F27" s="21" t="s">
        <v>111</v>
      </c>
      <c r="G27" s="21" t="s">
        <v>112</v>
      </c>
      <c r="L27" s="22" t="n">
        <v>4</v>
      </c>
      <c r="M27" s="22" t="n">
        <v>0</v>
      </c>
      <c r="R27" s="22" t="n">
        <v>2.35</v>
      </c>
      <c r="S27" s="22" t="n">
        <v>0</v>
      </c>
      <c r="T27" s="23" t="n">
        <v>48.5052307692308</v>
      </c>
      <c r="U27" s="23" t="n">
        <v>2.27692307692308</v>
      </c>
    </row>
    <row r="28" s="22" customFormat="true" ht="12.75" hidden="false" customHeight="false" outlineLevel="0" collapsed="false">
      <c r="A28" s="20" t="s">
        <v>113</v>
      </c>
      <c r="B28" s="21" t="n">
        <v>1256</v>
      </c>
      <c r="C28" s="21" t="n">
        <v>25.96</v>
      </c>
      <c r="D28" s="22" t="n">
        <v>988</v>
      </c>
      <c r="E28" s="23" t="n">
        <f aca="false">B28/C28</f>
        <v>48.382126348228</v>
      </c>
      <c r="F28" s="21" t="s">
        <v>114</v>
      </c>
      <c r="G28" s="21" t="s">
        <v>115</v>
      </c>
      <c r="L28" s="22" t="n">
        <v>4</v>
      </c>
      <c r="M28" s="22" t="n">
        <v>0</v>
      </c>
      <c r="R28" s="22" t="n">
        <v>4.16</v>
      </c>
      <c r="S28" s="22" t="n">
        <v>0</v>
      </c>
      <c r="T28" s="23" t="n">
        <v>194.891371340524</v>
      </c>
      <c r="U28" s="23" t="n">
        <v>29.0061633281972</v>
      </c>
    </row>
    <row r="29" s="22" customFormat="true" ht="12.75" hidden="false" customHeight="false" outlineLevel="0" collapsed="false">
      <c r="A29" s="20" t="s">
        <v>116</v>
      </c>
      <c r="B29" s="21" t="n">
        <v>297</v>
      </c>
      <c r="C29" s="21" t="n">
        <v>65.85</v>
      </c>
      <c r="D29" s="22" t="n">
        <v>1624</v>
      </c>
      <c r="E29" s="23" t="n">
        <f aca="false">B29/C29</f>
        <v>4.51025056947608</v>
      </c>
      <c r="F29" s="21" t="s">
        <v>117</v>
      </c>
      <c r="G29" s="21" t="s">
        <v>118</v>
      </c>
      <c r="L29" s="22" t="n">
        <v>4</v>
      </c>
      <c r="M29" s="22" t="n">
        <v>0</v>
      </c>
      <c r="R29" s="22" t="n">
        <v>13.33</v>
      </c>
      <c r="S29" s="22" t="n">
        <v>0</v>
      </c>
      <c r="T29" s="23" t="n">
        <v>23.3679574791192</v>
      </c>
      <c r="U29" s="23" t="n">
        <v>1.51860288534548</v>
      </c>
    </row>
    <row r="30" s="22" customFormat="true" ht="12.75" hidden="false" customHeight="false" outlineLevel="0" collapsed="false">
      <c r="A30" s="20" t="s">
        <v>119</v>
      </c>
      <c r="B30" s="21" t="n">
        <v>789</v>
      </c>
      <c r="C30" s="21" t="n">
        <v>69.65</v>
      </c>
      <c r="D30" s="22" t="n">
        <v>1385</v>
      </c>
      <c r="E30" s="23" t="n">
        <f aca="false">B30/C30</f>
        <v>11.3280689160086</v>
      </c>
      <c r="F30" s="21" t="s">
        <v>120</v>
      </c>
      <c r="G30" s="21" t="s">
        <v>121</v>
      </c>
      <c r="L30" s="22" t="n">
        <v>4</v>
      </c>
      <c r="M30" s="22" t="n">
        <v>0</v>
      </c>
      <c r="R30" s="22" t="n">
        <v>8.1</v>
      </c>
      <c r="S30" s="22" t="n">
        <v>0</v>
      </c>
      <c r="T30" s="23" t="n">
        <v>34.4232591529074</v>
      </c>
      <c r="U30" s="23" t="n">
        <v>15.2333094041637</v>
      </c>
    </row>
    <row r="31" s="22" customFormat="true" ht="12.75" hidden="false" customHeight="false" outlineLevel="0" collapsed="false">
      <c r="A31" s="20" t="s">
        <v>122</v>
      </c>
      <c r="B31" s="21" t="n">
        <v>1146</v>
      </c>
      <c r="C31" s="21" t="n">
        <v>12.5</v>
      </c>
      <c r="D31" s="22" t="n">
        <v>364</v>
      </c>
      <c r="E31" s="23" t="n">
        <f aca="false">B31/C31</f>
        <v>91.68</v>
      </c>
      <c r="F31" s="21" t="s">
        <v>123</v>
      </c>
      <c r="G31" s="21" t="s">
        <v>124</v>
      </c>
      <c r="L31" s="22" t="n">
        <v>4</v>
      </c>
      <c r="M31" s="22" t="n">
        <v>0</v>
      </c>
      <c r="R31" s="22" t="n">
        <v>3.14</v>
      </c>
      <c r="S31" s="22" t="n">
        <v>0</v>
      </c>
      <c r="T31" s="23" t="n">
        <v>65.88</v>
      </c>
      <c r="U31" s="23" t="n">
        <v>61.44</v>
      </c>
    </row>
    <row r="32" s="22" customFormat="true" ht="12.75" hidden="false" customHeight="false" outlineLevel="0" collapsed="false">
      <c r="A32" s="20" t="s">
        <v>125</v>
      </c>
      <c r="B32" s="21" t="n">
        <v>550</v>
      </c>
      <c r="C32" s="21" t="n">
        <v>19.69</v>
      </c>
      <c r="D32" s="22" t="n">
        <v>869</v>
      </c>
      <c r="E32" s="23" t="n">
        <f aca="false">B32/C32</f>
        <v>27.9329608938547</v>
      </c>
      <c r="F32" s="21" t="s">
        <v>126</v>
      </c>
      <c r="G32" s="21" t="s">
        <v>127</v>
      </c>
      <c r="L32" s="22" t="n">
        <v>4</v>
      </c>
      <c r="M32" s="22" t="n">
        <v>0</v>
      </c>
      <c r="R32" s="22" t="n">
        <v>4.49</v>
      </c>
      <c r="S32" s="22" t="n">
        <v>0</v>
      </c>
      <c r="T32" s="23" t="n">
        <v>87.4281361097004</v>
      </c>
      <c r="U32" s="23" t="n">
        <v>58.8623666835957</v>
      </c>
    </row>
    <row r="33" s="22" customFormat="true" ht="12.75" hidden="false" customHeight="false" outlineLevel="0" collapsed="false">
      <c r="A33" s="20" t="s">
        <v>128</v>
      </c>
      <c r="B33" s="21" t="n">
        <v>403</v>
      </c>
      <c r="C33" s="21" t="n">
        <v>35.02</v>
      </c>
      <c r="D33" s="22" t="n">
        <v>960</v>
      </c>
      <c r="E33" s="23" t="n">
        <f aca="false">B33/C33</f>
        <v>11.5077098800685</v>
      </c>
      <c r="F33" s="21" t="s">
        <v>129</v>
      </c>
      <c r="G33" s="21" t="s">
        <v>130</v>
      </c>
      <c r="L33" s="22" t="n">
        <v>4</v>
      </c>
      <c r="M33" s="22" t="n">
        <v>0</v>
      </c>
      <c r="R33" s="22" t="n">
        <v>3.48</v>
      </c>
      <c r="S33" s="22" t="n">
        <v>0</v>
      </c>
      <c r="T33" s="23" t="n">
        <v>43.5039977155911</v>
      </c>
      <c r="U33" s="23" t="n">
        <v>24.1290691033695</v>
      </c>
    </row>
    <row r="34" s="22" customFormat="true" ht="12.75" hidden="false" customHeight="false" outlineLevel="0" collapsed="false">
      <c r="A34" s="20" t="s">
        <v>131</v>
      </c>
      <c r="B34" s="21" t="n">
        <v>1346</v>
      </c>
      <c r="C34" s="21" t="n">
        <v>23.77</v>
      </c>
      <c r="D34" s="22" t="n">
        <v>387</v>
      </c>
      <c r="E34" s="23" t="n">
        <f aca="false">B34/C34</f>
        <v>56.6259991586033</v>
      </c>
      <c r="F34" s="21" t="s">
        <v>132</v>
      </c>
      <c r="G34" s="21" t="s">
        <v>133</v>
      </c>
      <c r="L34" s="22" t="n">
        <v>4</v>
      </c>
      <c r="M34" s="22" t="n">
        <v>0</v>
      </c>
      <c r="R34" s="22" t="n">
        <v>3.22</v>
      </c>
      <c r="S34" s="22" t="n">
        <v>1</v>
      </c>
      <c r="T34" s="23" t="n">
        <v>89.0816154816996</v>
      </c>
      <c r="U34" s="23" t="n">
        <v>60.5805637358014</v>
      </c>
    </row>
    <row r="35" s="22" customFormat="true" ht="12.75" hidden="false" customHeight="false" outlineLevel="0" collapsed="false">
      <c r="A35" s="20" t="s">
        <v>134</v>
      </c>
      <c r="B35" s="21" t="n">
        <v>595</v>
      </c>
      <c r="C35" s="21" t="n">
        <v>6.98</v>
      </c>
      <c r="D35" s="22" t="n">
        <v>632</v>
      </c>
      <c r="E35" s="23" t="n">
        <f aca="false">B35/C35</f>
        <v>85.243553008596</v>
      </c>
      <c r="F35" s="21" t="s">
        <v>135</v>
      </c>
      <c r="G35" s="21" t="s">
        <v>136</v>
      </c>
      <c r="L35" s="22" t="n">
        <v>4</v>
      </c>
      <c r="M35" s="22" t="n">
        <v>0</v>
      </c>
      <c r="R35" s="22" t="n">
        <v>3.08</v>
      </c>
      <c r="S35" s="22" t="n">
        <v>0</v>
      </c>
      <c r="T35" s="23" t="n">
        <v>391.967048710602</v>
      </c>
      <c r="U35" s="23" t="n">
        <v>115.616045845272</v>
      </c>
    </row>
    <row r="36" s="22" customFormat="true" ht="12.75" hidden="false" customHeight="false" outlineLevel="0" collapsed="false">
      <c r="A36" s="20" t="s">
        <v>137</v>
      </c>
      <c r="B36" s="21" t="n">
        <v>91</v>
      </c>
      <c r="C36" s="21" t="n">
        <v>8.9</v>
      </c>
      <c r="D36" s="22" t="n">
        <v>1644</v>
      </c>
      <c r="E36" s="23" t="n">
        <f aca="false">B36/C36</f>
        <v>10.2247191011236</v>
      </c>
      <c r="F36" s="21" t="s">
        <v>138</v>
      </c>
      <c r="G36" s="21" t="s">
        <v>85</v>
      </c>
      <c r="L36" s="22" t="n">
        <v>4</v>
      </c>
      <c r="M36" s="22" t="n">
        <v>0</v>
      </c>
      <c r="R36" s="22" t="n">
        <v>2.17</v>
      </c>
      <c r="S36" s="22" t="n">
        <v>0</v>
      </c>
      <c r="T36" s="23" t="n">
        <v>10.0258426966292</v>
      </c>
      <c r="U36" s="23" t="n">
        <v>9.10112359550562</v>
      </c>
    </row>
    <row r="37" s="22" customFormat="true" ht="12.75" hidden="false" customHeight="false" outlineLevel="0" collapsed="false">
      <c r="A37" s="20" t="s">
        <v>139</v>
      </c>
      <c r="B37" s="21" t="n">
        <v>1880</v>
      </c>
      <c r="C37" s="21" t="n">
        <v>83.57</v>
      </c>
      <c r="D37" s="22" t="n">
        <v>1001</v>
      </c>
      <c r="E37" s="23" t="n">
        <f aca="false">B37/C37</f>
        <v>22.4961110446332</v>
      </c>
      <c r="F37" s="21" t="s">
        <v>140</v>
      </c>
      <c r="G37" s="21" t="s">
        <v>141</v>
      </c>
      <c r="L37" s="22" t="n">
        <v>4</v>
      </c>
      <c r="M37" s="22" t="n">
        <v>0</v>
      </c>
      <c r="R37" s="22" t="n">
        <v>7.29</v>
      </c>
      <c r="S37" s="22" t="n">
        <v>0</v>
      </c>
      <c r="T37" s="23" t="n">
        <v>111.250807706115</v>
      </c>
      <c r="U37" s="23" t="n">
        <v>23.8841689601532</v>
      </c>
    </row>
    <row r="38" s="22" customFormat="true" ht="12.75" hidden="false" customHeight="false" outlineLevel="0" collapsed="false">
      <c r="A38" s="20" t="s">
        <v>142</v>
      </c>
      <c r="B38" s="21" t="n">
        <v>716</v>
      </c>
      <c r="C38" s="21" t="n">
        <v>126.13</v>
      </c>
      <c r="D38" s="22" t="n">
        <v>1441</v>
      </c>
      <c r="E38" s="23" t="n">
        <f aca="false">B38/C38</f>
        <v>5.6766827876001</v>
      </c>
      <c r="F38" s="21" t="s">
        <v>143</v>
      </c>
      <c r="G38" s="21" t="s">
        <v>144</v>
      </c>
      <c r="L38" s="22" t="n">
        <v>4</v>
      </c>
      <c r="M38" s="22" t="n">
        <v>0</v>
      </c>
      <c r="R38" s="22" t="n">
        <v>6.76</v>
      </c>
      <c r="S38" s="22" t="n">
        <v>0</v>
      </c>
      <c r="T38" s="23" t="n">
        <v>11.8760802346785</v>
      </c>
      <c r="U38" s="23" t="n">
        <v>0.45984301910727</v>
      </c>
    </row>
    <row r="39" s="22" customFormat="true" ht="12.75" hidden="false" customHeight="false" outlineLevel="0" collapsed="false">
      <c r="A39" s="20" t="s">
        <v>145</v>
      </c>
      <c r="B39" s="21" t="n">
        <v>473</v>
      </c>
      <c r="C39" s="21" t="n">
        <v>18.86</v>
      </c>
      <c r="D39" s="22" t="n">
        <v>655</v>
      </c>
      <c r="E39" s="23" t="n">
        <f aca="false">B39/C39</f>
        <v>25.0795334040297</v>
      </c>
      <c r="F39" s="21" t="s">
        <v>146</v>
      </c>
      <c r="G39" s="21" t="s">
        <v>147</v>
      </c>
      <c r="L39" s="22" t="n">
        <v>4</v>
      </c>
      <c r="M39" s="22" t="n">
        <v>0</v>
      </c>
      <c r="R39" s="22" t="n">
        <v>4.65</v>
      </c>
      <c r="S39" s="22" t="n">
        <v>0</v>
      </c>
      <c r="T39" s="23" t="n">
        <v>93.4978791092259</v>
      </c>
      <c r="U39" s="23" t="n">
        <v>65.694591728526</v>
      </c>
    </row>
    <row r="40" s="22" customFormat="true" ht="12.75" hidden="false" customHeight="false" outlineLevel="0" collapsed="false">
      <c r="A40" s="20" t="s">
        <v>148</v>
      </c>
      <c r="B40" s="21" t="n">
        <v>1742</v>
      </c>
      <c r="C40" s="21" t="n">
        <v>18.73</v>
      </c>
      <c r="D40" s="22" t="n">
        <v>406</v>
      </c>
      <c r="E40" s="23" t="n">
        <f aca="false">B40/C40</f>
        <v>93.0058729311265</v>
      </c>
      <c r="F40" s="21" t="s">
        <v>149</v>
      </c>
      <c r="G40" s="21" t="s">
        <v>150</v>
      </c>
      <c r="L40" s="22" t="n">
        <v>4</v>
      </c>
      <c r="M40" s="22" t="n">
        <v>0</v>
      </c>
      <c r="R40" s="22" t="n">
        <v>4.5</v>
      </c>
      <c r="S40" s="22" t="n">
        <v>0</v>
      </c>
      <c r="T40" s="23" t="n">
        <v>151.002135611319</v>
      </c>
      <c r="U40" s="23" t="n">
        <v>154.564869193807</v>
      </c>
    </row>
    <row r="41" s="22" customFormat="true" ht="12.75" hidden="false" customHeight="false" outlineLevel="0" collapsed="false">
      <c r="A41" s="20" t="s">
        <v>151</v>
      </c>
      <c r="B41" s="21" t="n">
        <v>1907</v>
      </c>
      <c r="C41" s="21" t="n">
        <v>43.3</v>
      </c>
      <c r="D41" s="22" t="n">
        <v>923</v>
      </c>
      <c r="E41" s="23" t="n">
        <f aca="false">B41/C41</f>
        <v>44.0415704387991</v>
      </c>
      <c r="F41" s="21" t="s">
        <v>152</v>
      </c>
      <c r="G41" s="21" t="s">
        <v>153</v>
      </c>
      <c r="L41" s="22" t="n">
        <v>4</v>
      </c>
      <c r="M41" s="22" t="n">
        <v>2</v>
      </c>
      <c r="R41" s="22" t="n">
        <v>7.13</v>
      </c>
      <c r="S41" s="22" t="n">
        <v>0</v>
      </c>
      <c r="T41" s="23" t="n">
        <v>101.539491916859</v>
      </c>
      <c r="U41" s="23" t="n">
        <v>26.3741339491917</v>
      </c>
    </row>
    <row r="42" s="22" customFormat="true" ht="12.75" hidden="false" customHeight="false" outlineLevel="0" collapsed="false">
      <c r="A42" s="20" t="s">
        <v>154</v>
      </c>
      <c r="B42" s="21" t="n">
        <v>159</v>
      </c>
      <c r="C42" s="21" t="n">
        <v>53.59</v>
      </c>
      <c r="D42" s="22" t="n">
        <v>1356</v>
      </c>
      <c r="E42" s="23" t="n">
        <f aca="false">B42/C42</f>
        <v>2.96697144989737</v>
      </c>
      <c r="F42" s="21" t="s">
        <v>155</v>
      </c>
      <c r="G42" s="21" t="s">
        <v>156</v>
      </c>
      <c r="L42" s="22" t="n">
        <v>4</v>
      </c>
      <c r="M42" s="22" t="n">
        <v>0</v>
      </c>
      <c r="R42" s="22" t="n">
        <v>2.74</v>
      </c>
      <c r="S42" s="22" t="n">
        <v>0</v>
      </c>
      <c r="T42" s="23" t="n">
        <v>27.4200410524352</v>
      </c>
      <c r="U42" s="23" t="n">
        <v>8.07986564657585</v>
      </c>
    </row>
    <row r="43" s="22" customFormat="true" ht="12.75" hidden="false" customHeight="false" outlineLevel="0" collapsed="false">
      <c r="A43" s="20" t="s">
        <v>157</v>
      </c>
      <c r="B43" s="21" t="n">
        <v>220</v>
      </c>
      <c r="C43" s="21" t="n">
        <v>30.62</v>
      </c>
      <c r="D43" s="22" t="n">
        <v>1377</v>
      </c>
      <c r="E43" s="23" t="n">
        <f aca="false">B43/C43</f>
        <v>7.18484650555193</v>
      </c>
      <c r="F43" s="21" t="s">
        <v>158</v>
      </c>
      <c r="G43" s="21" t="s">
        <v>159</v>
      </c>
      <c r="L43" s="22" t="n">
        <v>4</v>
      </c>
      <c r="M43" s="22" t="n">
        <v>0</v>
      </c>
      <c r="R43" s="22" t="n">
        <v>4</v>
      </c>
      <c r="S43" s="22" t="n">
        <v>0</v>
      </c>
      <c r="T43" s="23" t="n">
        <v>123.065316786414</v>
      </c>
      <c r="U43" s="23" t="n">
        <v>18.4846505551927</v>
      </c>
    </row>
    <row r="44" s="22" customFormat="true" ht="12.75" hidden="false" customHeight="false" outlineLevel="0" collapsed="false">
      <c r="A44" s="20" t="s">
        <v>160</v>
      </c>
      <c r="B44" s="21" t="n">
        <v>484</v>
      </c>
      <c r="C44" s="21" t="n">
        <v>23</v>
      </c>
      <c r="D44" s="22" t="n">
        <v>661</v>
      </c>
      <c r="E44" s="23" t="n">
        <f aca="false">B44/C44</f>
        <v>21.0434782608696</v>
      </c>
      <c r="F44" s="21" t="s">
        <v>161</v>
      </c>
      <c r="G44" s="21" t="s">
        <v>162</v>
      </c>
      <c r="L44" s="22" t="n">
        <v>4</v>
      </c>
      <c r="M44" s="22" t="n">
        <v>0</v>
      </c>
      <c r="R44" s="22" t="n">
        <v>3.56</v>
      </c>
      <c r="S44" s="22" t="n">
        <v>0</v>
      </c>
      <c r="T44" s="23" t="n">
        <v>44.314347826087</v>
      </c>
      <c r="U44" s="23" t="n">
        <v>55.8260869565217</v>
      </c>
    </row>
    <row r="45" s="22" customFormat="true" ht="12.75" hidden="false" customHeight="false" outlineLevel="0" collapsed="false">
      <c r="A45" s="20" t="s">
        <v>163</v>
      </c>
      <c r="B45" s="21" t="n">
        <v>1397</v>
      </c>
      <c r="C45" s="21" t="n">
        <v>15.41</v>
      </c>
      <c r="D45" s="22" t="n">
        <v>551</v>
      </c>
      <c r="E45" s="23" t="n">
        <f aca="false">B45/C45</f>
        <v>90.655418559377</v>
      </c>
      <c r="F45" s="21" t="s">
        <v>164</v>
      </c>
      <c r="G45" s="21" t="s">
        <v>165</v>
      </c>
      <c r="L45" s="22" t="n">
        <v>4</v>
      </c>
      <c r="M45" s="22" t="n">
        <v>0</v>
      </c>
      <c r="R45" s="22" t="n">
        <v>3.38</v>
      </c>
      <c r="S45" s="22" t="n">
        <v>0</v>
      </c>
      <c r="T45" s="23" t="n">
        <v>416.847501622323</v>
      </c>
      <c r="U45" s="23" t="n">
        <v>117.131732641142</v>
      </c>
    </row>
    <row r="46" s="22" customFormat="true" ht="12.75" hidden="false" customHeight="false" outlineLevel="0" collapsed="false">
      <c r="A46" s="20" t="s">
        <v>166</v>
      </c>
      <c r="B46" s="21" t="n">
        <v>201</v>
      </c>
      <c r="C46" s="21" t="n">
        <v>33.76</v>
      </c>
      <c r="D46" s="22" t="n">
        <v>780</v>
      </c>
      <c r="E46" s="23" t="n">
        <f aca="false">B46/C46</f>
        <v>5.95379146919431</v>
      </c>
      <c r="F46" s="21" t="s">
        <v>167</v>
      </c>
      <c r="G46" s="21" t="s">
        <v>168</v>
      </c>
      <c r="L46" s="22" t="n">
        <v>4</v>
      </c>
      <c r="M46" s="22" t="n">
        <v>0</v>
      </c>
      <c r="R46" s="22" t="n">
        <v>4</v>
      </c>
      <c r="S46" s="22" t="n">
        <v>0</v>
      </c>
      <c r="T46" s="23" t="n">
        <v>25.4742298578199</v>
      </c>
      <c r="U46" s="23" t="n">
        <v>8.38270142180095</v>
      </c>
    </row>
    <row r="47" s="22" customFormat="true" ht="12.75" hidden="false" customHeight="false" outlineLevel="0" collapsed="false">
      <c r="A47" s="20" t="s">
        <v>169</v>
      </c>
      <c r="B47" s="21" t="n">
        <v>708</v>
      </c>
      <c r="C47" s="21" t="n">
        <v>15.97</v>
      </c>
      <c r="D47" s="22" t="n">
        <v>523</v>
      </c>
      <c r="E47" s="23" t="n">
        <f aca="false">B47/C47</f>
        <v>44.3331246086412</v>
      </c>
      <c r="F47" s="21" t="s">
        <v>170</v>
      </c>
      <c r="G47" s="21" t="s">
        <v>171</v>
      </c>
      <c r="L47" s="22" t="n">
        <v>4</v>
      </c>
      <c r="M47" s="22" t="n">
        <v>0</v>
      </c>
      <c r="R47" s="22" t="n">
        <v>4.99</v>
      </c>
      <c r="S47" s="22" t="n">
        <v>0</v>
      </c>
      <c r="T47" s="23" t="n">
        <v>20.0619912335629</v>
      </c>
      <c r="U47" s="23" t="n">
        <v>17.4702567313713</v>
      </c>
    </row>
    <row r="48" s="22" customFormat="true" ht="12.75" hidden="false" customHeight="false" outlineLevel="0" collapsed="false">
      <c r="A48" s="20" t="s">
        <v>172</v>
      </c>
      <c r="B48" s="21" t="n">
        <v>964</v>
      </c>
      <c r="C48" s="21" t="n">
        <v>33.67</v>
      </c>
      <c r="D48" s="22" t="n">
        <v>1014</v>
      </c>
      <c r="E48" s="23" t="n">
        <f aca="false">B48/C48</f>
        <v>28.6308286308286</v>
      </c>
      <c r="F48" s="21" t="s">
        <v>173</v>
      </c>
      <c r="G48" s="21" t="s">
        <v>174</v>
      </c>
      <c r="L48" s="22" t="n">
        <v>3</v>
      </c>
      <c r="M48" s="22" t="n">
        <v>0</v>
      </c>
      <c r="R48" s="22" t="n">
        <v>10.04</v>
      </c>
      <c r="S48" s="22" t="n">
        <v>0</v>
      </c>
      <c r="T48" s="23" t="n">
        <v>57.6002376002376</v>
      </c>
      <c r="U48" s="23" t="n">
        <v>10.8108108108108</v>
      </c>
    </row>
    <row r="49" s="22" customFormat="true" ht="12.75" hidden="false" customHeight="false" outlineLevel="0" collapsed="false">
      <c r="A49" s="20" t="s">
        <v>175</v>
      </c>
      <c r="B49" s="21" t="n">
        <v>112</v>
      </c>
      <c r="C49" s="21" t="n">
        <v>86.72</v>
      </c>
      <c r="D49" s="22" t="n">
        <v>1725</v>
      </c>
      <c r="E49" s="23" t="n">
        <f aca="false">B49/C49</f>
        <v>1.29151291512915</v>
      </c>
      <c r="F49" s="21" t="s">
        <v>176</v>
      </c>
      <c r="G49" s="21" t="s">
        <v>177</v>
      </c>
      <c r="L49" s="22" t="n">
        <v>4</v>
      </c>
      <c r="M49" s="22" t="n">
        <v>0</v>
      </c>
      <c r="R49" s="22" t="n">
        <v>7.69</v>
      </c>
      <c r="S49" s="22" t="n">
        <v>0</v>
      </c>
      <c r="T49" s="23" t="n">
        <v>17.3240313653137</v>
      </c>
      <c r="U49" s="23" t="n">
        <v>1.1070110701107</v>
      </c>
    </row>
    <row r="50" s="22" customFormat="true" ht="12.75" hidden="false" customHeight="false" outlineLevel="0" collapsed="false">
      <c r="A50" s="20" t="s">
        <v>178</v>
      </c>
      <c r="B50" s="21" t="n">
        <v>195</v>
      </c>
      <c r="C50" s="21" t="n">
        <v>36.78</v>
      </c>
      <c r="D50" s="22" t="n">
        <v>1218</v>
      </c>
      <c r="E50" s="23" t="n">
        <f aca="false">B50/C50</f>
        <v>5.30179445350734</v>
      </c>
      <c r="F50" s="21" t="s">
        <v>179</v>
      </c>
      <c r="G50" s="21" t="s">
        <v>180</v>
      </c>
      <c r="L50" s="22" t="n">
        <v>4</v>
      </c>
      <c r="M50" s="22" t="n">
        <v>0</v>
      </c>
      <c r="R50" s="22" t="n">
        <v>1.14</v>
      </c>
      <c r="S50" s="22" t="n">
        <v>0</v>
      </c>
      <c r="T50" s="23" t="n">
        <v>51.0024469820555</v>
      </c>
      <c r="U50" s="23" t="n">
        <v>12.1533442088091</v>
      </c>
    </row>
    <row r="51" s="22" customFormat="true" ht="12.75" hidden="false" customHeight="false" outlineLevel="0" collapsed="false">
      <c r="A51" s="20" t="s">
        <v>181</v>
      </c>
      <c r="B51" s="21" t="n">
        <v>852</v>
      </c>
      <c r="C51" s="21" t="n">
        <v>14.67</v>
      </c>
      <c r="D51" s="22" t="n">
        <v>870</v>
      </c>
      <c r="E51" s="23" t="n">
        <f aca="false">B51/C51</f>
        <v>58.0777096114519</v>
      </c>
      <c r="F51" s="21" t="s">
        <v>182</v>
      </c>
      <c r="G51" s="21" t="s">
        <v>183</v>
      </c>
      <c r="L51" s="22" t="n">
        <v>4</v>
      </c>
      <c r="M51" s="22" t="n">
        <v>0</v>
      </c>
      <c r="R51" s="22" t="n">
        <v>3.43</v>
      </c>
      <c r="S51" s="22" t="n">
        <v>0</v>
      </c>
      <c r="T51" s="23" t="n">
        <v>126.595773687798</v>
      </c>
      <c r="U51" s="23" t="n">
        <v>68.0981595092025</v>
      </c>
    </row>
    <row r="52" s="22" customFormat="true" ht="12.75" hidden="false" customHeight="false" outlineLevel="0" collapsed="false">
      <c r="A52" s="20" t="s">
        <v>184</v>
      </c>
      <c r="B52" s="21" t="n">
        <v>342</v>
      </c>
      <c r="C52" s="21" t="n">
        <v>11.32</v>
      </c>
      <c r="D52" s="22" t="n">
        <v>820</v>
      </c>
      <c r="E52" s="23" t="n">
        <f aca="false">B52/C52</f>
        <v>30.2120141342756</v>
      </c>
      <c r="F52" s="21" t="s">
        <v>185</v>
      </c>
      <c r="G52" s="21" t="s">
        <v>186</v>
      </c>
      <c r="L52" s="22" t="n">
        <v>4</v>
      </c>
      <c r="M52" s="22" t="n">
        <v>0</v>
      </c>
      <c r="R52" s="22" t="n">
        <v>3.57</v>
      </c>
      <c r="S52" s="22" t="n">
        <v>0</v>
      </c>
      <c r="T52" s="23" t="n">
        <v>55.5053003533569</v>
      </c>
      <c r="U52" s="23" t="n">
        <v>50.0883392226148</v>
      </c>
    </row>
    <row r="53" s="22" customFormat="true" ht="12.75" hidden="false" customHeight="false" outlineLevel="0" collapsed="false">
      <c r="A53" s="20" t="s">
        <v>187</v>
      </c>
      <c r="B53" s="21" t="n">
        <v>1129</v>
      </c>
      <c r="C53" s="21" t="n">
        <v>42.24</v>
      </c>
      <c r="D53" s="22" t="n">
        <v>625</v>
      </c>
      <c r="E53" s="23" t="n">
        <f aca="false">B53/C53</f>
        <v>26.7282196969697</v>
      </c>
      <c r="F53" s="21" t="s">
        <v>188</v>
      </c>
      <c r="G53" s="21" t="s">
        <v>189</v>
      </c>
      <c r="L53" s="22" t="n">
        <v>4</v>
      </c>
      <c r="M53" s="22" t="n">
        <v>0</v>
      </c>
      <c r="R53" s="22" t="n">
        <v>4.76</v>
      </c>
      <c r="S53" s="22" t="n">
        <v>1</v>
      </c>
      <c r="T53" s="23" t="n">
        <v>36.1226325757576</v>
      </c>
      <c r="U53" s="23" t="n">
        <v>18.3001893939394</v>
      </c>
    </row>
    <row r="54" s="22" customFormat="true" ht="12.75" hidden="false" customHeight="false" outlineLevel="0" collapsed="false">
      <c r="A54" s="20" t="s">
        <v>190</v>
      </c>
      <c r="B54" s="21" t="n">
        <v>313</v>
      </c>
      <c r="C54" s="21" t="n">
        <v>15.46</v>
      </c>
      <c r="D54" s="22" t="n">
        <v>1200</v>
      </c>
      <c r="E54" s="23" t="n">
        <f aca="false">B54/C54</f>
        <v>20.2457956015524</v>
      </c>
      <c r="F54" s="21" t="s">
        <v>191</v>
      </c>
      <c r="G54" s="21" t="s">
        <v>192</v>
      </c>
      <c r="L54" s="22" t="n">
        <v>4</v>
      </c>
      <c r="M54" s="22" t="n">
        <v>0</v>
      </c>
      <c r="R54" s="22" t="n">
        <v>1.92</v>
      </c>
      <c r="S54" s="22" t="n">
        <v>0</v>
      </c>
      <c r="T54" s="23" t="n">
        <v>89.6248382923674</v>
      </c>
      <c r="U54" s="23" t="n">
        <v>45.9249676584735</v>
      </c>
    </row>
    <row r="55" s="22" customFormat="true" ht="12.75" hidden="false" customHeight="false" outlineLevel="0" collapsed="false">
      <c r="A55" s="20" t="s">
        <v>193</v>
      </c>
      <c r="B55" s="21" t="n">
        <v>188</v>
      </c>
      <c r="C55" s="21" t="n">
        <v>9.4</v>
      </c>
      <c r="D55" s="22" t="n">
        <v>1372</v>
      </c>
      <c r="E55" s="23" t="n">
        <f aca="false">B55/C55</f>
        <v>20</v>
      </c>
      <c r="F55" s="21" t="s">
        <v>194</v>
      </c>
      <c r="G55" s="21" t="s">
        <v>195</v>
      </c>
      <c r="L55" s="22" t="n">
        <v>4</v>
      </c>
      <c r="M55" s="22" t="n">
        <v>0</v>
      </c>
      <c r="R55" s="22" t="n">
        <v>1.09</v>
      </c>
      <c r="S55" s="22" t="n">
        <v>0</v>
      </c>
      <c r="T55" s="23" t="n">
        <v>72.1</v>
      </c>
      <c r="U55" s="23" t="n">
        <v>6.70212765957447</v>
      </c>
    </row>
    <row r="56" s="22" customFormat="true" ht="12.75" hidden="false" customHeight="false" outlineLevel="0" collapsed="false">
      <c r="A56" s="20" t="s">
        <v>196</v>
      </c>
      <c r="B56" s="21" t="n">
        <v>387</v>
      </c>
      <c r="C56" s="21" t="n">
        <v>65.28</v>
      </c>
      <c r="D56" s="22" t="n">
        <v>1519</v>
      </c>
      <c r="E56" s="23" t="n">
        <f aca="false">B56/C56</f>
        <v>5.92830882352941</v>
      </c>
      <c r="F56" s="21" t="s">
        <v>197</v>
      </c>
      <c r="G56" s="21" t="s">
        <v>198</v>
      </c>
      <c r="L56" s="22" t="n">
        <v>4</v>
      </c>
      <c r="M56" s="22" t="n">
        <v>0</v>
      </c>
      <c r="R56" s="22" t="n">
        <v>1.4</v>
      </c>
      <c r="S56" s="22" t="n">
        <v>0</v>
      </c>
      <c r="T56" s="23" t="n">
        <v>37.4091605392157</v>
      </c>
      <c r="U56" s="23" t="n">
        <v>7.33762254901961</v>
      </c>
    </row>
    <row r="57" s="22" customFormat="true" ht="12.75" hidden="false" customHeight="false" outlineLevel="0" collapsed="false">
      <c r="A57" s="20" t="s">
        <v>199</v>
      </c>
      <c r="B57" s="21" t="n">
        <v>497</v>
      </c>
      <c r="C57" s="21" t="n">
        <v>42.32</v>
      </c>
      <c r="D57" s="22" t="n">
        <v>1489</v>
      </c>
      <c r="E57" s="23" t="n">
        <f aca="false">B57/C57</f>
        <v>11.7438563327032</v>
      </c>
      <c r="F57" s="21" t="s">
        <v>200</v>
      </c>
      <c r="G57" s="21" t="s">
        <v>201</v>
      </c>
      <c r="L57" s="22" t="n">
        <v>4</v>
      </c>
      <c r="M57" s="22" t="n">
        <v>0</v>
      </c>
      <c r="R57" s="22" t="n">
        <v>5.07</v>
      </c>
      <c r="S57" s="22" t="n">
        <v>0</v>
      </c>
      <c r="T57" s="23" t="n">
        <v>32.640359168242</v>
      </c>
      <c r="U57" s="23" t="n">
        <v>20.6758034026465</v>
      </c>
    </row>
    <row r="58" s="22" customFormat="true" ht="12.75" hidden="false" customHeight="false" outlineLevel="0" collapsed="false">
      <c r="A58" s="20" t="s">
        <v>202</v>
      </c>
      <c r="B58" s="21" t="n">
        <v>192</v>
      </c>
      <c r="C58" s="21" t="n">
        <v>113.26</v>
      </c>
      <c r="D58" s="22" t="n">
        <v>1664</v>
      </c>
      <c r="E58" s="23" t="n">
        <f aca="false">B58/C58</f>
        <v>1.69521455059156</v>
      </c>
      <c r="F58" s="21" t="s">
        <v>146</v>
      </c>
      <c r="G58" s="21" t="s">
        <v>203</v>
      </c>
      <c r="L58" s="22" t="n">
        <v>4</v>
      </c>
      <c r="M58" s="22" t="n">
        <v>0</v>
      </c>
      <c r="R58" s="22" t="n">
        <v>6.02</v>
      </c>
      <c r="S58" s="22" t="n">
        <v>0</v>
      </c>
      <c r="T58" s="23" t="n">
        <v>38.8733886632527</v>
      </c>
      <c r="U58" s="23" t="n">
        <v>3.15203955500618</v>
      </c>
    </row>
    <row r="59" s="22" customFormat="true" ht="12.75" hidden="false" customHeight="false" outlineLevel="0" collapsed="false">
      <c r="A59" s="20" t="s">
        <v>204</v>
      </c>
      <c r="B59" s="21" t="n">
        <v>600</v>
      </c>
      <c r="C59" s="21" t="n">
        <v>31.47</v>
      </c>
      <c r="D59" s="22" t="n">
        <v>960</v>
      </c>
      <c r="E59" s="23" t="n">
        <f aca="false">B59/C59</f>
        <v>19.0657769304099</v>
      </c>
      <c r="F59" s="21" t="s">
        <v>205</v>
      </c>
      <c r="G59" s="21" t="s">
        <v>206</v>
      </c>
      <c r="L59" s="22" t="n">
        <v>4</v>
      </c>
      <c r="M59" s="22" t="n">
        <v>0</v>
      </c>
      <c r="R59" s="22" t="n">
        <v>2.72</v>
      </c>
      <c r="S59" s="22" t="n">
        <v>0</v>
      </c>
      <c r="T59" s="23" t="n">
        <v>31.7505560851605</v>
      </c>
      <c r="U59" s="23" t="n">
        <v>19.4788687639021</v>
      </c>
    </row>
    <row r="60" s="22" customFormat="true" ht="12.75" hidden="false" customHeight="false" outlineLevel="0" collapsed="false">
      <c r="A60" s="20" t="s">
        <v>207</v>
      </c>
      <c r="B60" s="21" t="n">
        <v>180</v>
      </c>
      <c r="C60" s="21" t="n">
        <v>139.05</v>
      </c>
      <c r="D60" s="22" t="n">
        <v>1541</v>
      </c>
      <c r="E60" s="23" t="n">
        <f aca="false">B60/C60</f>
        <v>1.29449838187702</v>
      </c>
      <c r="F60" s="21" t="s">
        <v>208</v>
      </c>
      <c r="G60" s="21" t="s">
        <v>209</v>
      </c>
      <c r="L60" s="22" t="n">
        <v>4</v>
      </c>
      <c r="M60" s="22" t="n">
        <v>0</v>
      </c>
      <c r="R60" s="22" t="n">
        <v>4.55</v>
      </c>
      <c r="S60" s="22" t="n">
        <v>0</v>
      </c>
      <c r="T60" s="23" t="n">
        <v>37.11492268968</v>
      </c>
      <c r="U60" s="23" t="n">
        <v>0.769507371449119</v>
      </c>
    </row>
    <row r="61" s="22" customFormat="true" ht="12.75" hidden="false" customHeight="false" outlineLevel="0" collapsed="false">
      <c r="A61" s="20" t="s">
        <v>210</v>
      </c>
      <c r="B61" s="21" t="n">
        <v>1266</v>
      </c>
      <c r="C61" s="21" t="n">
        <v>22.58</v>
      </c>
      <c r="D61" s="22" t="n">
        <v>1017</v>
      </c>
      <c r="E61" s="23" t="n">
        <f aca="false">B61/C61</f>
        <v>56.0673162090346</v>
      </c>
      <c r="F61" s="21" t="s">
        <v>211</v>
      </c>
      <c r="G61" s="21" t="s">
        <v>212</v>
      </c>
      <c r="L61" s="22" t="n">
        <v>4</v>
      </c>
      <c r="M61" s="22" t="n">
        <v>1</v>
      </c>
      <c r="R61" s="22" t="n">
        <v>5.55</v>
      </c>
      <c r="S61" s="22" t="n">
        <v>0</v>
      </c>
      <c r="T61" s="23" t="n">
        <v>170.436669619132</v>
      </c>
      <c r="U61" s="23" t="n">
        <v>64.6589902568645</v>
      </c>
    </row>
    <row r="62" s="22" customFormat="true" ht="12.75" hidden="false" customHeight="false" outlineLevel="0" collapsed="false">
      <c r="A62" s="20" t="s">
        <v>213</v>
      </c>
      <c r="B62" s="21" t="n">
        <v>1082</v>
      </c>
      <c r="C62" s="21" t="n">
        <v>8.88</v>
      </c>
      <c r="D62" s="22" t="n">
        <v>670</v>
      </c>
      <c r="E62" s="23" t="n">
        <f aca="false">B62/C62</f>
        <v>121.846846846847</v>
      </c>
      <c r="F62" s="21" t="s">
        <v>60</v>
      </c>
      <c r="G62" s="21" t="s">
        <v>214</v>
      </c>
      <c r="L62" s="22" t="n">
        <v>4</v>
      </c>
      <c r="M62" s="22" t="n">
        <v>0</v>
      </c>
      <c r="R62" s="22" t="n">
        <v>6</v>
      </c>
      <c r="S62" s="22" t="n">
        <v>0</v>
      </c>
      <c r="T62" s="23" t="n">
        <v>888.565315315315</v>
      </c>
      <c r="U62" s="23" t="n">
        <v>90.4279279279279</v>
      </c>
    </row>
    <row r="63" s="22" customFormat="true" ht="178.5" hidden="false" customHeight="false" outlineLevel="0" collapsed="false">
      <c r="A63" s="2" t="s">
        <v>215</v>
      </c>
      <c r="B63" s="2" t="s">
        <v>216</v>
      </c>
      <c r="C63" s="2" t="s">
        <v>216</v>
      </c>
      <c r="D63" s="2" t="s">
        <v>217</v>
      </c>
      <c r="E63" s="2" t="s">
        <v>218</v>
      </c>
      <c r="F63" s="2" t="s">
        <v>219</v>
      </c>
      <c r="G63" s="2" t="s">
        <v>219</v>
      </c>
      <c r="H63" s="2" t="s">
        <v>220</v>
      </c>
      <c r="I63" s="2" t="s">
        <v>220</v>
      </c>
      <c r="J63" s="2"/>
      <c r="K63" s="2" t="s">
        <v>220</v>
      </c>
      <c r="L63" s="2" t="s">
        <v>221</v>
      </c>
      <c r="M63" s="2" t="s">
        <v>222</v>
      </c>
      <c r="N63" s="2"/>
      <c r="O63" s="2"/>
      <c r="P63" s="2"/>
      <c r="Q63" s="2"/>
      <c r="R63" s="2" t="s">
        <v>216</v>
      </c>
      <c r="S63" s="2" t="s">
        <v>223</v>
      </c>
      <c r="T63" s="2" t="s">
        <v>224</v>
      </c>
      <c r="U63" s="2" t="s">
        <v>224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2:26:36Z</dcterms:modified>
  <cp:revision>0</cp:revision>
  <dc:subject/>
  <dc:title/>
</cp:coreProperties>
</file>